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Приложение №2 к муниципальной программе «Повышение безопасности  дорожного движения на территории Каменского городского округа»</t>
  </si>
  <si>
    <t xml:space="preserve">ПЛАН МЕРОПРИЯТИЙ</t>
  </si>
  <si>
    <t xml:space="preserve">по выполнению муниципальной программы</t>
  </si>
  <si>
    <t xml:space="preserve">"Повышение безопасности  дорожного движения на территории Каменского городского округа" 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Номера целевых показателей, на достижение которых направлены мероприятия</t>
  </si>
  <si>
    <t xml:space="preserve">ПОДПРОГРАММА №1  «Повышение безопасности  дорожного движения на территории Каменского городского округа»</t>
  </si>
  <si>
    <t xml:space="preserve">ВСЕГО ПО ПОДПРОГРАММЕ, В ТОМ ЧИСЛЕ: «Повышение безопасности  дорожного движения на территории Каменского городского округа»</t>
  </si>
  <si>
    <t xml:space="preserve">областной бюджет</t>
  </si>
  <si>
    <t xml:space="preserve">местный бюджет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1. Содержание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1.2.1.</t>
  </si>
  <si>
    <t xml:space="preserve">Мероприятие 1.2.  Ремонт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1.1.2.</t>
  </si>
  <si>
    <t xml:space="preserve">Мероприятие 1.3. Эксплуатационное содержание и ремонт линий наружного уличного освещения улично-дорожной сети муниципального образования "Каменский городской округ"</t>
  </si>
  <si>
    <t xml:space="preserve">Мероприятие 1.4. Содержание и совершенствование технических средств организации дорожного движения на улично-дорожной сети муниципального образования "Каменский городской округ", в том числе дорожных знаков (шт.), искусственных неровностей (м2), пешеходных ограждений (м), нерегулируемых пешеходных переходов (м2)</t>
  </si>
  <si>
    <t xml:space="preserve">Мероприятие 1.5. Приобретение техники для содержания автомобильных дорог на  территории Каменского городского округа и лизинговые платежи</t>
  </si>
  <si>
    <t xml:space="preserve">Мероприятие 1.6. 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</t>
  </si>
  <si>
    <t xml:space="preserve">-</t>
  </si>
  <si>
    <t xml:space="preserve">1.3.1.</t>
  </si>
  <si>
    <t xml:space="preserve">Мероприятие 1.7. Проведение на территории Каменского городского округа пропагандистских кампаний, направленных на формирование у участников дорожного движения стереотипов законопослушного поведения </t>
  </si>
  <si>
    <t xml:space="preserve">Мероприятие 1.9. Разработка проектно-сметной документации на реконструкцию или капитальный ремонт автомобильных дорог местного значения Каменского городского округа</t>
  </si>
  <si>
    <t xml:space="preserve">Мероприятие 1.10. Капитальный ремонт или реконструкция автомобильных дорог общего пользования местного значения каменского городского округа</t>
  </si>
  <si>
    <t xml:space="preserve">ПОДПРОГРАММА №2  «Обеспечение реализации муниципальной программы «Повышение безопасности на территории Каменского городского округа»</t>
  </si>
  <si>
    <t xml:space="preserve">ВСЕГО ПО ПОДПРОГРАММЕ №2, В ТОМ ЧИСЛЕ:   «Обеспечение реализации муниципальной программы «Повышение безопасности на территории Каменского городского округа»</t>
  </si>
  <si>
    <t xml:space="preserve">Мероприятие 2.1. Содержание муниципального казенного учреждения «Управление хозяйством Каменского городского округа</t>
  </si>
  <si>
    <t xml:space="preserve">2.1.2.</t>
  </si>
  <si>
    <t xml:space="preserve">Местны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8.84"/>
    <col collapsed="false" customWidth="true" hidden="false" outlineLevel="0" max="3" min="3" style="1" width="12.14"/>
    <col collapsed="false" customWidth="true" hidden="false" outlineLevel="0" max="9" min="4" style="1" width="10.41"/>
    <col collapsed="false" customWidth="true" hidden="false" outlineLevel="0" max="10" min="10" style="2" width="16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0"/>
      <c r="B1" s="0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5"/>
    </row>
    <row r="5" customFormat="false" ht="89.25" hidden="false" customHeight="false" outlineLevel="0" collapsed="false">
      <c r="A5" s="7" t="s">
        <v>4</v>
      </c>
      <c r="B5" s="7" t="s">
        <v>5</v>
      </c>
      <c r="C5" s="7" t="s">
        <v>6</v>
      </c>
      <c r="D5" s="7" t="n">
        <v>2021</v>
      </c>
      <c r="E5" s="7" t="n">
        <v>2022</v>
      </c>
      <c r="F5" s="7" t="n">
        <v>2023</v>
      </c>
      <c r="G5" s="7" t="n">
        <v>2024</v>
      </c>
      <c r="H5" s="7" t="n">
        <v>2025</v>
      </c>
      <c r="I5" s="7" t="n">
        <v>2026</v>
      </c>
      <c r="J5" s="7" t="s">
        <v>7</v>
      </c>
    </row>
    <row r="6" customFormat="false" ht="25.5" hidden="false" customHeight="false" outlineLevel="0" collapsed="false">
      <c r="A6" s="8" t="n">
        <v>1</v>
      </c>
      <c r="B6" s="8" t="s">
        <v>8</v>
      </c>
      <c r="C6" s="8"/>
      <c r="D6" s="8"/>
      <c r="E6" s="8"/>
      <c r="F6" s="8"/>
      <c r="G6" s="8"/>
      <c r="H6" s="8"/>
      <c r="I6" s="8"/>
      <c r="J6" s="9"/>
    </row>
    <row r="7" customFormat="false" ht="25.5" hidden="false" customHeight="false" outlineLevel="0" collapsed="false">
      <c r="A7" s="8" t="n">
        <v>2</v>
      </c>
      <c r="B7" s="8" t="s">
        <v>9</v>
      </c>
      <c r="C7" s="8" t="n">
        <f aca="false">D7+E7+F7+G7+H7+I7</f>
        <v>502008</v>
      </c>
      <c r="D7" s="8" t="n">
        <v>75628</v>
      </c>
      <c r="E7" s="8" t="n">
        <v>85276</v>
      </c>
      <c r="F7" s="8" t="n">
        <v>85276</v>
      </c>
      <c r="G7" s="8" t="n">
        <v>85276</v>
      </c>
      <c r="H7" s="8" t="n">
        <v>85276</v>
      </c>
      <c r="I7" s="8" t="n">
        <v>85276</v>
      </c>
      <c r="J7" s="9"/>
    </row>
    <row r="8" customFormat="false" ht="12.75" hidden="false" customHeight="false" outlineLevel="0" collapsed="false">
      <c r="A8" s="8" t="n">
        <v>3</v>
      </c>
      <c r="B8" s="8" t="s">
        <v>10</v>
      </c>
      <c r="C8" s="8" t="n">
        <f aca="false">D8+E8+F8+G8+H8+I8</f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9"/>
    </row>
    <row r="9" customFormat="false" ht="12.75" hidden="false" customHeight="false" outlineLevel="0" collapsed="false">
      <c r="A9" s="8" t="n">
        <v>4</v>
      </c>
      <c r="B9" s="8" t="s">
        <v>11</v>
      </c>
      <c r="C9" s="8" t="n">
        <f aca="false">D9+E9+F9+G9+H9+I9</f>
        <v>502008</v>
      </c>
      <c r="D9" s="8" t="n">
        <v>75628</v>
      </c>
      <c r="E9" s="8" t="n">
        <v>85276</v>
      </c>
      <c r="F9" s="8" t="n">
        <v>85276</v>
      </c>
      <c r="G9" s="8" t="n">
        <v>85276</v>
      </c>
      <c r="H9" s="8" t="n">
        <v>85276</v>
      </c>
      <c r="I9" s="8" t="n">
        <v>85276</v>
      </c>
      <c r="J9" s="9"/>
    </row>
    <row r="10" customFormat="false" ht="12.75" hidden="false" customHeight="false" outlineLevel="0" collapsed="false">
      <c r="A10" s="8" t="n">
        <v>5</v>
      </c>
      <c r="B10" s="8" t="s">
        <v>12</v>
      </c>
      <c r="C10" s="8" t="n">
        <f aca="false">SUM(D10,E10,F10,G10,I10)</f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9"/>
    </row>
    <row r="11" customFormat="false" ht="12.75" hidden="false" customHeight="false" outlineLevel="0" collapsed="false">
      <c r="A11" s="8" t="n">
        <v>6</v>
      </c>
      <c r="B11" s="8" t="s">
        <v>13</v>
      </c>
      <c r="C11" s="8" t="n">
        <f aca="false">SUM(D11,E11,F11,G11,I11)</f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9"/>
    </row>
    <row r="12" customFormat="false" ht="12.75" hidden="false" customHeight="false" outlineLevel="0" collapsed="false">
      <c r="A12" s="8" t="n">
        <v>7</v>
      </c>
      <c r="B12" s="8" t="s">
        <v>11</v>
      </c>
      <c r="C12" s="8" t="n">
        <f aca="false">SUM(D12,E12,F12,G12,I12)</f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9"/>
    </row>
    <row r="13" customFormat="false" ht="12.75" hidden="false" customHeight="false" outlineLevel="0" collapsed="false">
      <c r="A13" s="8" t="n">
        <v>8</v>
      </c>
      <c r="B13" s="8" t="s">
        <v>14</v>
      </c>
      <c r="C13" s="8" t="n">
        <f aca="false">SUM(D13,E13,F13,G13,I13)</f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9"/>
    </row>
    <row r="14" customFormat="false" ht="25.5" hidden="false" customHeight="false" outlineLevel="0" collapsed="false">
      <c r="A14" s="8" t="n">
        <v>9</v>
      </c>
      <c r="B14" s="8" t="s">
        <v>15</v>
      </c>
      <c r="C14" s="8" t="n">
        <f aca="false">SUM(D14,E14,F14,G14,I14)</f>
        <v>104767</v>
      </c>
      <c r="D14" s="8" t="n">
        <v>13451</v>
      </c>
      <c r="E14" s="8" t="n">
        <v>22829</v>
      </c>
      <c r="F14" s="8" t="n">
        <v>22829</v>
      </c>
      <c r="G14" s="8" t="n">
        <v>22829</v>
      </c>
      <c r="H14" s="8" t="n">
        <v>22829</v>
      </c>
      <c r="I14" s="8" t="n">
        <v>22829</v>
      </c>
      <c r="J14" s="10" t="s">
        <v>16</v>
      </c>
    </row>
    <row r="15" customFormat="false" ht="12.75" hidden="false" customHeight="false" outlineLevel="0" collapsed="false">
      <c r="A15" s="8" t="n">
        <v>10</v>
      </c>
      <c r="B15" s="8" t="s">
        <v>11</v>
      </c>
      <c r="C15" s="8" t="n">
        <f aca="false">SUM(D15,E15,F15,G15,I15)</f>
        <v>104767</v>
      </c>
      <c r="D15" s="8" t="n">
        <v>13451</v>
      </c>
      <c r="E15" s="8" t="n">
        <v>22829</v>
      </c>
      <c r="F15" s="8" t="n">
        <v>22829</v>
      </c>
      <c r="G15" s="8" t="n">
        <v>22829</v>
      </c>
      <c r="H15" s="8" t="n">
        <v>22829</v>
      </c>
      <c r="I15" s="8" t="n">
        <v>22829</v>
      </c>
      <c r="J15" s="10"/>
    </row>
    <row r="16" customFormat="false" ht="25.5" hidden="false" customHeight="false" outlineLevel="0" collapsed="false">
      <c r="A16" s="8" t="n">
        <v>11</v>
      </c>
      <c r="B16" s="8" t="s">
        <v>17</v>
      </c>
      <c r="C16" s="8" t="n">
        <f aca="false">SUM(D16,E16,F16,G16,I16)</f>
        <v>131762.2</v>
      </c>
      <c r="D16" s="8" t="n">
        <v>21711.8</v>
      </c>
      <c r="E16" s="8" t="n">
        <v>27512.6</v>
      </c>
      <c r="F16" s="8" t="n">
        <v>27512.6</v>
      </c>
      <c r="G16" s="8" t="n">
        <v>27512.6</v>
      </c>
      <c r="H16" s="8" t="n">
        <v>27512.6</v>
      </c>
      <c r="I16" s="8" t="n">
        <v>27512.6</v>
      </c>
      <c r="J16" s="10" t="s">
        <v>18</v>
      </c>
    </row>
    <row r="17" customFormat="false" ht="12.75" hidden="false" customHeight="false" outlineLevel="0" collapsed="false">
      <c r="A17" s="8" t="n">
        <v>12</v>
      </c>
      <c r="B17" s="8" t="s">
        <v>11</v>
      </c>
      <c r="C17" s="8" t="n">
        <f aca="false">SUM(D17,E17,F17,G17,I17)</f>
        <v>131762.2</v>
      </c>
      <c r="D17" s="8" t="n">
        <v>21711.8</v>
      </c>
      <c r="E17" s="8" t="n">
        <v>27512.6</v>
      </c>
      <c r="F17" s="8" t="n">
        <v>27512.6</v>
      </c>
      <c r="G17" s="8" t="n">
        <v>27512.6</v>
      </c>
      <c r="H17" s="8" t="n">
        <v>27512.6</v>
      </c>
      <c r="I17" s="8" t="n">
        <v>27512.6</v>
      </c>
      <c r="J17" s="10"/>
    </row>
    <row r="18" customFormat="false" ht="25.5" hidden="false" customHeight="false" outlineLevel="0" collapsed="false">
      <c r="A18" s="8" t="n">
        <v>13</v>
      </c>
      <c r="B18" s="8" t="s">
        <v>19</v>
      </c>
      <c r="C18" s="8" t="n">
        <f aca="false">SUM(D18,E18,F18,G18,I18)</f>
        <v>7311</v>
      </c>
      <c r="D18" s="8" t="n">
        <v>1462.2</v>
      </c>
      <c r="E18" s="8" t="n">
        <v>1462.2</v>
      </c>
      <c r="F18" s="8" t="n">
        <v>1462.2</v>
      </c>
      <c r="G18" s="8" t="n">
        <v>1462.2</v>
      </c>
      <c r="H18" s="8" t="n">
        <v>1462.2</v>
      </c>
      <c r="I18" s="8" t="n">
        <v>1462.2</v>
      </c>
      <c r="J18" s="10" t="s">
        <v>16</v>
      </c>
    </row>
    <row r="19" customFormat="false" ht="12.75" hidden="false" customHeight="false" outlineLevel="0" collapsed="false">
      <c r="A19" s="8" t="n">
        <v>14</v>
      </c>
      <c r="B19" s="8" t="s">
        <v>11</v>
      </c>
      <c r="C19" s="8" t="n">
        <f aca="false">SUM(D19,E19,F19,G19,I19)</f>
        <v>7311</v>
      </c>
      <c r="D19" s="8" t="n">
        <v>1462.2</v>
      </c>
      <c r="E19" s="8" t="n">
        <v>1462.2</v>
      </c>
      <c r="F19" s="8" t="n">
        <v>1462.2</v>
      </c>
      <c r="G19" s="8" t="n">
        <v>1462.2</v>
      </c>
      <c r="H19" s="8" t="n">
        <v>1462.2</v>
      </c>
      <c r="I19" s="8" t="n">
        <v>1462.2</v>
      </c>
      <c r="J19" s="10"/>
    </row>
    <row r="20" customFormat="false" ht="51" hidden="false" customHeight="false" outlineLevel="0" collapsed="false">
      <c r="A20" s="8" t="n">
        <v>15</v>
      </c>
      <c r="B20" s="8" t="s">
        <v>20</v>
      </c>
      <c r="C20" s="8" t="n">
        <f aca="false">SUM(D20,E20,F20,G20,I20)</f>
        <v>11444.5</v>
      </c>
      <c r="D20" s="8" t="n">
        <v>2288.9</v>
      </c>
      <c r="E20" s="8" t="n">
        <v>2288.9</v>
      </c>
      <c r="F20" s="8" t="n">
        <v>2288.9</v>
      </c>
      <c r="G20" s="8" t="n">
        <v>2288.9</v>
      </c>
      <c r="H20" s="8" t="n">
        <v>2288.9</v>
      </c>
      <c r="I20" s="8" t="n">
        <v>2288.9</v>
      </c>
      <c r="J20" s="10" t="s">
        <v>18</v>
      </c>
    </row>
    <row r="21" customFormat="false" ht="12.75" hidden="false" customHeight="false" outlineLevel="0" collapsed="false">
      <c r="A21" s="8" t="n">
        <v>16</v>
      </c>
      <c r="B21" s="8" t="s">
        <v>11</v>
      </c>
      <c r="C21" s="8" t="n">
        <f aca="false">SUM(D21,E21,F21,G21,I21)</f>
        <v>11444.5</v>
      </c>
      <c r="D21" s="8" t="n">
        <v>2288.9</v>
      </c>
      <c r="E21" s="8" t="n">
        <v>2288.9</v>
      </c>
      <c r="F21" s="8" t="n">
        <v>2288.9</v>
      </c>
      <c r="G21" s="8" t="n">
        <v>2288.9</v>
      </c>
      <c r="H21" s="8" t="n">
        <v>2288.9</v>
      </c>
      <c r="I21" s="8" t="n">
        <v>2288.9</v>
      </c>
      <c r="J21" s="10"/>
    </row>
    <row r="22" customFormat="false" ht="25.5" hidden="false" customHeight="false" outlineLevel="0" collapsed="false">
      <c r="A22" s="8" t="n">
        <v>17</v>
      </c>
      <c r="B22" s="8" t="s">
        <v>21</v>
      </c>
      <c r="C22" s="8" t="n">
        <f aca="false">SUM(D22,E22,F22,G22,I22)</f>
        <v>50945.4</v>
      </c>
      <c r="D22" s="8" t="n">
        <v>19019.6</v>
      </c>
      <c r="E22" s="8" t="n">
        <v>12906.2</v>
      </c>
      <c r="F22" s="8" t="n">
        <v>19019.6</v>
      </c>
      <c r="G22" s="8" t="n">
        <v>0</v>
      </c>
      <c r="H22" s="8" t="n">
        <v>0</v>
      </c>
      <c r="I22" s="8" t="n">
        <v>0</v>
      </c>
      <c r="J22" s="11" t="s">
        <v>16</v>
      </c>
    </row>
    <row r="23" customFormat="false" ht="12.75" hidden="false" customHeight="false" outlineLevel="0" collapsed="false">
      <c r="A23" s="8" t="n">
        <v>18</v>
      </c>
      <c r="B23" s="8" t="s">
        <v>11</v>
      </c>
      <c r="C23" s="8" t="n">
        <f aca="false">SUM(D23,E23,F23,G23,I23)</f>
        <v>50945.4</v>
      </c>
      <c r="D23" s="8" t="n">
        <v>19019.6</v>
      </c>
      <c r="E23" s="8" t="n">
        <v>12906.2</v>
      </c>
      <c r="F23" s="8" t="n">
        <v>19019.6</v>
      </c>
      <c r="G23" s="8" t="n">
        <v>0</v>
      </c>
      <c r="H23" s="8" t="n">
        <v>0</v>
      </c>
      <c r="I23" s="8" t="n">
        <v>0</v>
      </c>
      <c r="J23" s="10"/>
    </row>
    <row r="24" customFormat="false" ht="38.25" hidden="false" customHeight="false" outlineLevel="0" collapsed="false">
      <c r="A24" s="8" t="n">
        <v>19</v>
      </c>
      <c r="B24" s="8" t="s">
        <v>22</v>
      </c>
      <c r="C24" s="8" t="s">
        <v>23</v>
      </c>
      <c r="D24" s="8" t="s">
        <v>23</v>
      </c>
      <c r="E24" s="8" t="s">
        <v>23</v>
      </c>
      <c r="F24" s="8" t="s">
        <v>23</v>
      </c>
      <c r="G24" s="8" t="s">
        <v>23</v>
      </c>
      <c r="H24" s="8" t="s">
        <v>23</v>
      </c>
      <c r="I24" s="8" t="s">
        <v>23</v>
      </c>
      <c r="J24" s="10" t="s">
        <v>24</v>
      </c>
    </row>
    <row r="25" customFormat="false" ht="12.75" hidden="false" customHeight="false" outlineLevel="0" collapsed="false">
      <c r="A25" s="8" t="n">
        <v>20</v>
      </c>
      <c r="B25" s="8" t="s">
        <v>11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10"/>
    </row>
    <row r="26" customFormat="false" ht="38.25" hidden="false" customHeight="false" outlineLevel="0" collapsed="false">
      <c r="A26" s="8" t="n">
        <v>21</v>
      </c>
      <c r="B26" s="8" t="s">
        <v>25</v>
      </c>
      <c r="C26" s="8" t="n">
        <f aca="false">SUM(D26,E26,F26,G26,H26,I26)</f>
        <v>20</v>
      </c>
      <c r="D26" s="8" t="n">
        <v>2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10" t="s">
        <v>18</v>
      </c>
    </row>
    <row r="27" customFormat="false" ht="12.75" hidden="false" customHeight="false" outlineLevel="0" collapsed="false">
      <c r="A27" s="8" t="n">
        <v>22</v>
      </c>
      <c r="B27" s="8" t="s">
        <v>11</v>
      </c>
      <c r="C27" s="8" t="n">
        <v>20</v>
      </c>
      <c r="D27" s="8" t="n">
        <v>2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10"/>
    </row>
    <row r="28" customFormat="false" ht="25.5" hidden="false" customHeight="false" outlineLevel="0" collapsed="false">
      <c r="A28" s="8" t="n">
        <v>23</v>
      </c>
      <c r="B28" s="8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10"/>
    </row>
    <row r="29" customFormat="false" ht="12.75" hidden="false" customHeight="false" outlineLevel="0" collapsed="false">
      <c r="A29" s="8" t="n">
        <v>24</v>
      </c>
      <c r="B29" s="8" t="s">
        <v>11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10"/>
    </row>
    <row r="30" customFormat="false" ht="25.5" hidden="false" customHeight="false" outlineLevel="0" collapsed="false">
      <c r="A30" s="8" t="n">
        <v>25</v>
      </c>
      <c r="B30" s="8" t="s">
        <v>27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10" t="s">
        <v>18</v>
      </c>
    </row>
    <row r="31" customFormat="false" ht="12.75" hidden="false" customHeight="false" outlineLevel="0" collapsed="false">
      <c r="A31" s="8" t="n">
        <v>26</v>
      </c>
      <c r="B31" s="8" t="s">
        <v>11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9"/>
    </row>
    <row r="32" customFormat="false" ht="12.75" hidden="false" customHeight="false" outlineLevel="0" collapsed="false">
      <c r="A32" s="8" t="n">
        <v>27</v>
      </c>
      <c r="B32" s="8" t="s">
        <v>1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9"/>
    </row>
    <row r="33" customFormat="false" ht="25.5" hidden="false" customHeight="false" outlineLevel="0" collapsed="false">
      <c r="A33" s="8" t="n">
        <v>28</v>
      </c>
      <c r="B33" s="8" t="s">
        <v>28</v>
      </c>
      <c r="C33" s="8"/>
      <c r="D33" s="8"/>
      <c r="E33" s="8"/>
      <c r="F33" s="8"/>
      <c r="G33" s="8"/>
      <c r="H33" s="8"/>
      <c r="I33" s="8"/>
      <c r="J33" s="9"/>
    </row>
    <row r="34" customFormat="false" ht="25.5" hidden="false" customHeight="false" outlineLevel="0" collapsed="false">
      <c r="A34" s="8" t="n">
        <v>29</v>
      </c>
      <c r="B34" s="8" t="s">
        <v>29</v>
      </c>
      <c r="C34" s="8" t="n">
        <f aca="false">SUM(D34,E34,F34,G34,H34,I34)</f>
        <v>109062</v>
      </c>
      <c r="D34" s="8" t="n">
        <v>17676.5</v>
      </c>
      <c r="E34" s="8" t="n">
        <v>18277.1</v>
      </c>
      <c r="F34" s="8" t="n">
        <v>18277.1</v>
      </c>
      <c r="G34" s="8" t="n">
        <v>18277.1</v>
      </c>
      <c r="H34" s="8" t="n">
        <v>18277.1</v>
      </c>
      <c r="I34" s="8" t="n">
        <v>18277.1</v>
      </c>
      <c r="J34" s="9"/>
    </row>
    <row r="35" customFormat="false" ht="12.75" hidden="false" customHeight="false" outlineLevel="0" collapsed="false">
      <c r="A35" s="8" t="n">
        <v>30</v>
      </c>
      <c r="B35" s="8" t="s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9"/>
    </row>
    <row r="36" customFormat="false" ht="12.75" hidden="false" customHeight="false" outlineLevel="0" collapsed="false">
      <c r="A36" s="8" t="n">
        <v>31</v>
      </c>
      <c r="B36" s="8" t="s">
        <v>11</v>
      </c>
      <c r="C36" s="8" t="n">
        <f aca="false">SUM(D36,E36,F36,G36,H36,I36)</f>
        <v>109062</v>
      </c>
      <c r="D36" s="8" t="n">
        <v>17676.5</v>
      </c>
      <c r="E36" s="8" t="n">
        <v>18277.1</v>
      </c>
      <c r="F36" s="8" t="n">
        <v>18277.1</v>
      </c>
      <c r="G36" s="8" t="n">
        <v>18277.1</v>
      </c>
      <c r="H36" s="8" t="n">
        <v>18277.1</v>
      </c>
      <c r="I36" s="8" t="n">
        <v>18277.1</v>
      </c>
      <c r="J36" s="9"/>
    </row>
    <row r="37" customFormat="false" ht="12.75" hidden="false" customHeight="false" outlineLevel="0" collapsed="false">
      <c r="A37" s="8" t="n">
        <v>32</v>
      </c>
      <c r="B37" s="8" t="s">
        <v>12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9"/>
    </row>
    <row r="38" customFormat="false" ht="12.75" hidden="false" customHeight="false" outlineLevel="0" collapsed="false">
      <c r="A38" s="8" t="n">
        <v>33</v>
      </c>
      <c r="B38" s="8" t="s">
        <v>13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9"/>
    </row>
    <row r="39" customFormat="false" ht="12.75" hidden="false" customHeight="false" outlineLevel="0" collapsed="false">
      <c r="A39" s="8" t="n">
        <v>34</v>
      </c>
      <c r="B39" s="8" t="s">
        <v>1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9"/>
    </row>
    <row r="40" customFormat="false" ht="12.75" hidden="false" customHeight="false" outlineLevel="0" collapsed="false">
      <c r="A40" s="8" t="n">
        <v>35</v>
      </c>
      <c r="B40" s="8" t="s">
        <v>14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9"/>
    </row>
    <row r="41" customFormat="false" ht="25.5" hidden="false" customHeight="false" outlineLevel="0" collapsed="false">
      <c r="A41" s="8" t="n">
        <v>36</v>
      </c>
      <c r="B41" s="8" t="s">
        <v>30</v>
      </c>
      <c r="C41" s="8" t="n">
        <f aca="false">SUM(D41,E41,F41,G41,H41,I41)</f>
        <v>109062</v>
      </c>
      <c r="D41" s="8" t="n">
        <v>17676.5</v>
      </c>
      <c r="E41" s="8" t="n">
        <v>18277.1</v>
      </c>
      <c r="F41" s="8" t="n">
        <v>18277.1</v>
      </c>
      <c r="G41" s="8" t="n">
        <v>18277.1</v>
      </c>
      <c r="H41" s="8" t="n">
        <v>18277.1</v>
      </c>
      <c r="I41" s="8" t="n">
        <v>18277.1</v>
      </c>
      <c r="J41" s="11" t="s">
        <v>31</v>
      </c>
    </row>
    <row r="42" customFormat="false" ht="12.75" hidden="false" customHeight="false" outlineLevel="0" collapsed="false">
      <c r="A42" s="8" t="n">
        <v>37</v>
      </c>
      <c r="B42" s="8" t="s">
        <v>32</v>
      </c>
      <c r="C42" s="8" t="n">
        <f aca="false">SUM(D42,E42,F424,F42,G42,H42,I42)</f>
        <v>109062</v>
      </c>
      <c r="D42" s="8" t="n">
        <v>17676.5</v>
      </c>
      <c r="E42" s="8" t="n">
        <v>18277.1</v>
      </c>
      <c r="F42" s="8" t="n">
        <v>18277.1</v>
      </c>
      <c r="G42" s="8" t="n">
        <v>18277.1</v>
      </c>
      <c r="H42" s="8" t="n">
        <v>18277.1</v>
      </c>
      <c r="I42" s="8" t="n">
        <v>18277.1</v>
      </c>
      <c r="J42" s="9"/>
    </row>
  </sheetData>
  <mergeCells count="4">
    <mergeCell ref="C1:J1"/>
    <mergeCell ref="A2:I2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Иван</cp:lastModifiedBy>
  <cp:lastPrinted>2020-04-16T07:45:15Z</cp:lastPrinted>
  <dcterms:modified xsi:type="dcterms:W3CDTF">2020-04-16T07:45:47Z</dcterms:modified>
  <cp:revision>0</cp:revision>
  <dc:subject/>
  <dc:title/>
</cp:coreProperties>
</file>